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98306"/>
        <c:axId val="83621926"/>
      </c:scatterChart>
      <c:valAx>
        <c:axId val="9779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926"/>
        <c:crossesAt val="0"/>
        <c:crossBetween val="midCat"/>
      </c:valAx>
      <c:valAx>
        <c:axId val="8362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05261"/>
        <c:axId val="20326824"/>
      </c:scatterChart>
      <c:valAx>
        <c:axId val="2240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824"/>
        <c:crossesAt val="0"/>
        <c:crossBetween val="midCat"/>
      </c:valAx>
      <c:valAx>
        <c:axId val="2032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78067"/>
        <c:axId val="25540197"/>
      </c:scatterChart>
      <c:valAx>
        <c:axId val="6257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197"/>
        <c:crossesAt val="0"/>
        <c:crossBetween val="midCat"/>
      </c:valAx>
      <c:valAx>
        <c:axId val="2554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31772"/>
        <c:axId val="28103136"/>
      </c:scatterChart>
      <c:valAx>
        <c:axId val="9243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136"/>
        <c:crossesAt val="0"/>
        <c:crossBetween val="midCat"/>
      </c:valAx>
      <c:valAx>
        <c:axId val="2810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