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4345"/>
        <c:axId val="47418022"/>
      </c:barChart>
      <c:catAx>
        <c:axId val="422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22"/>
        <c:auto val="1"/>
        <c:lblAlgn val="ctr"/>
        <c:lblOffset val="100"/>
        <c:noMultiLvlLbl val="0"/>
      </c:catAx>
      <c:valAx>
        <c:axId val="474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407"/>
        <c:axId val="27265391"/>
      </c:barChart>
      <c:catAx>
        <c:axId val="37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391"/>
        <c:auto val="1"/>
        <c:lblAlgn val="ctr"/>
        <c:lblOffset val="100"/>
        <c:noMultiLvlLbl val="0"/>
      </c:catAx>
      <c:valAx>
        <c:axId val="272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3442"/>
        <c:axId val="47973698"/>
      </c:barChart>
      <c:catAx>
        <c:axId val="739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98"/>
        <c:auto val="1"/>
        <c:lblAlgn val="ctr"/>
        <c:lblOffset val="100"/>
        <c:noMultiLvlLbl val="0"/>
      </c:catAx>
      <c:valAx>
        <c:axId val="479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7921"/>
        <c:axId val="45403300"/>
      </c:barChart>
      <c:catAx>
        <c:axId val="676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300"/>
        <c:auto val="1"/>
        <c:lblAlgn val="ctr"/>
        <c:lblOffset val="100"/>
        <c:noMultiLvlLbl val="0"/>
      </c:catAx>
      <c:valAx>
        <c:axId val="454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10964"/>
        <c:axId val="72946911"/>
      </c:barChart>
      <c:catAx>
        <c:axId val="645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11"/>
        <c:auto val="1"/>
        <c:lblAlgn val="ctr"/>
        <c:lblOffset val="100"/>
        <c:noMultiLvlLbl val="0"/>
      </c:catAx>
      <c:valAx>
        <c:axId val="729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8567"/>
        <c:axId val="83319425"/>
      </c:barChart>
      <c:catAx>
        <c:axId val="291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25"/>
        <c:auto val="1"/>
        <c:lblAlgn val="ctr"/>
        <c:lblOffset val="100"/>
        <c:noMultiLvlLbl val="0"/>
      </c:catAx>
      <c:valAx>
        <c:axId val="833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0707"/>
        <c:axId val="28237952"/>
      </c:barChart>
      <c:catAx>
        <c:axId val="965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52"/>
        <c:auto val="1"/>
        <c:lblAlgn val="ctr"/>
        <c:lblOffset val="100"/>
        <c:noMultiLvlLbl val="0"/>
      </c:catAx>
      <c:valAx>
        <c:axId val="282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7784"/>
        <c:axId val="86608283"/>
      </c:barChart>
      <c:catAx>
        <c:axId val="811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83"/>
        <c:auto val="1"/>
        <c:lblAlgn val="ctr"/>
        <c:lblOffset val="100"/>
        <c:noMultiLvlLbl val="0"/>
      </c:catAx>
      <c:valAx>
        <c:axId val="866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7025"/>
        <c:axId val="74406172"/>
      </c:barChart>
      <c:catAx>
        <c:axId val="432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72"/>
        <c:auto val="1"/>
        <c:lblAlgn val="ctr"/>
        <c:lblOffset val="100"/>
        <c:noMultiLvlLbl val="0"/>
      </c:catAx>
      <c:valAx>
        <c:axId val="744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6903"/>
        <c:axId val="45949404"/>
      </c:barChart>
      <c:catAx>
        <c:axId val="129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04"/>
        <c:auto val="1"/>
        <c:lblAlgn val="ctr"/>
        <c:lblOffset val="100"/>
        <c:noMultiLvlLbl val="0"/>
      </c:catAx>
      <c:valAx>
        <c:axId val="459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7261"/>
        <c:axId val="90772240"/>
      </c:barChart>
      <c:catAx>
        <c:axId val="212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240"/>
        <c:auto val="1"/>
        <c:lblAlgn val="ctr"/>
        <c:lblOffset val="100"/>
        <c:noMultiLvlLbl val="0"/>
      </c:catAx>
      <c:valAx>
        <c:axId val="907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3050"/>
        <c:axId val="96252048"/>
      </c:barChart>
      <c:catAx>
        <c:axId val="654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48"/>
        <c:auto val="1"/>
        <c:lblAlgn val="ctr"/>
        <c:lblOffset val="100"/>
        <c:noMultiLvlLbl val="0"/>
      </c:catAx>
      <c:valAx>
        <c:axId val="962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6294"/>
        <c:axId val="70603277"/>
      </c:barChart>
      <c:catAx>
        <c:axId val="546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277"/>
        <c:auto val="1"/>
        <c:lblAlgn val="ctr"/>
        <c:lblOffset val="100"/>
        <c:noMultiLvlLbl val="0"/>
      </c:catAx>
      <c:valAx>
        <c:axId val="706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2514"/>
        <c:axId val="59015689"/>
      </c:barChart>
      <c:catAx>
        <c:axId val="148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89"/>
        <c:auto val="1"/>
        <c:lblAlgn val="ctr"/>
        <c:lblOffset val="100"/>
        <c:noMultiLvlLbl val="0"/>
      </c:catAx>
      <c:valAx>
        <c:axId val="59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0136"/>
        <c:axId val="32932194"/>
      </c:barChart>
      <c:catAx>
        <c:axId val="16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194"/>
        <c:auto val="1"/>
        <c:lblAlgn val="ctr"/>
        <c:lblOffset val="100"/>
        <c:noMultiLvlLbl val="0"/>
      </c:catAx>
      <c:valAx>
        <c:axId val="329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6989"/>
        <c:axId val="47572860"/>
      </c:barChart>
      <c:catAx>
        <c:axId val="179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860"/>
        <c:auto val="1"/>
        <c:lblAlgn val="ctr"/>
        <c:lblOffset val="100"/>
        <c:noMultiLvlLbl val="0"/>
      </c:catAx>
      <c:valAx>
        <c:axId val="475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3692"/>
        <c:axId val="17869892"/>
      </c:barChart>
      <c:catAx>
        <c:axId val="519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892"/>
        <c:auto val="1"/>
        <c:lblAlgn val="ctr"/>
        <c:lblOffset val="100"/>
        <c:noMultiLvlLbl val="0"/>
      </c:catAx>
      <c:valAx>
        <c:axId val="178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7160"/>
        <c:axId val="56909930"/>
      </c:barChart>
      <c:catAx>
        <c:axId val="852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30"/>
        <c:auto val="1"/>
        <c:lblAlgn val="ctr"/>
        <c:lblOffset val="100"/>
        <c:noMultiLvlLbl val="0"/>
      </c:catAx>
      <c:valAx>
        <c:axId val="569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